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43731863"/>
        <c:axId val="7358997"/>
      </c:scatterChart>
      <c:valAx>
        <c:axId val="437318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7"/>
        <c:crossesAt val="-1000"/>
        <c:crossBetween val="midCat"/>
        <c:majorUnit val="0.05"/>
      </c:valAx>
      <c:valAx>
        <c:axId val="73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8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97225177"/>
        <c:axId val="93830762"/>
      </c:scatterChart>
      <c:valAx>
        <c:axId val="972251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762"/>
        <c:crossesAt val="-2000"/>
        <c:crossBetween val="midCat"/>
        <c:majorUnit val="0.05"/>
      </c:valAx>
      <c:valAx>
        <c:axId val="938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65316195"/>
        <c:axId val="67855396"/>
      </c:scatterChart>
      <c:valAx>
        <c:axId val="653161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396"/>
        <c:crossesAt val="-2000"/>
        <c:crossBetween val="midCat"/>
        <c:majorUnit val="0.05"/>
      </c:valAx>
      <c:valAx>
        <c:axId val="678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88014081"/>
        <c:axId val="18470923"/>
      </c:scatterChart>
      <c:valAx>
        <c:axId val="880140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23"/>
        <c:crossesAt val="-2000"/>
        <c:crossBetween val="midCat"/>
        <c:majorUnit val="0.05"/>
      </c:valAx>
      <c:valAx>
        <c:axId val="184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80028446"/>
        <c:axId val="3349189"/>
      </c:scatterChart>
      <c:valAx>
        <c:axId val="800284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9"/>
        <c:crossesAt val="-2000"/>
        <c:crossBetween val="midCat"/>
        <c:majorUnit val="0.05"/>
      </c:valAx>
      <c:valAx>
        <c:axId val="33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4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94490348"/>
        <c:axId val="39359551"/>
      </c:scatterChart>
      <c:valAx>
        <c:axId val="944903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551"/>
        <c:crossesAt val="-1000"/>
        <c:crossBetween val="midCat"/>
        <c:majorUnit val="0.05"/>
      </c:valAx>
      <c:valAx>
        <c:axId val="393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14963289"/>
        <c:axId val="54052815"/>
      </c:scatterChart>
      <c:valAx>
        <c:axId val="149632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815"/>
        <c:crossesAt val="-1000"/>
        <c:crossBetween val="midCat"/>
        <c:majorUnit val="0.05"/>
      </c:valAx>
      <c:valAx>
        <c:axId val="540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2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59877694"/>
        <c:axId val="69953960"/>
      </c:scatterChart>
      <c:valAx>
        <c:axId val="598776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60"/>
        <c:crossesAt val="-2000"/>
        <c:crossBetween val="midCat"/>
        <c:majorUnit val="0.05"/>
      </c:valAx>
      <c:valAx>
        <c:axId val="699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19090394"/>
        <c:axId val="59465177"/>
      </c:scatterChart>
      <c:valAx>
        <c:axId val="190903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77"/>
        <c:crossesAt val="-2000"/>
        <c:crossBetween val="midCat"/>
        <c:majorUnit val="0.05"/>
      </c:valAx>
      <c:valAx>
        <c:axId val="594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94584946"/>
        <c:axId val="74170952"/>
      </c:scatterChart>
      <c:valAx>
        <c:axId val="94584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952"/>
        <c:crossesAt val="-2000"/>
        <c:crossBetween val="midCat"/>
        <c:majorUnit val="0.05"/>
      </c:valAx>
      <c:valAx>
        <c:axId val="741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53778738"/>
        <c:axId val="96148206"/>
      </c:scatterChart>
      <c:valAx>
        <c:axId val="537787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206"/>
        <c:crossesAt val="-2000"/>
        <c:crossBetween val="midCat"/>
        <c:majorUnit val="0.05"/>
      </c:valAx>
      <c:valAx>
        <c:axId val="961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7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49478186"/>
        <c:axId val="6607742"/>
      </c:scatterChart>
      <c:valAx>
        <c:axId val="494781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2"/>
        <c:crossesAt val="-2000"/>
        <c:crossBetween val="midCat"/>
        <c:majorUnit val="0.05"/>
      </c:valAx>
      <c:valAx>
        <c:axId val="66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37722215"/>
        <c:axId val="64351823"/>
      </c:scatterChart>
      <c:valAx>
        <c:axId val="377222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23"/>
        <c:crossesAt val="-2000"/>
        <c:crossBetween val="midCat"/>
        <c:majorUnit val="0.05"/>
      </c:valAx>
      <c:valAx>
        <c:axId val="643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2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